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87</definedName>
    <definedName function="false" hidden="false" name="подгруппа" vbProcedure="false">#REF!</definedName>
    <definedName function="false" hidden="false" localSheetId="0" name="Excel_BuiltIn_Print_Area" vbProcedure="false">Обоснование!$A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транспортных средств LADA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LADA GRANTA 219010</t>
  </si>
  <si>
    <t xml:space="preserve">ТО-5 (74 500-75 500км)</t>
  </si>
  <si>
    <t xml:space="preserve">Услуга</t>
  </si>
  <si>
    <t xml:space="preserve">ТО-6 (89 500-90 500км)</t>
  </si>
  <si>
    <t xml:space="preserve">ТО-7 (104 500-105 500км)</t>
  </si>
  <si>
    <t xml:space="preserve">ТО-8 (119 500-120 500км)</t>
  </si>
  <si>
    <t xml:space="preserve">ТО-9 (134 500-135 500км)</t>
  </si>
  <si>
    <t xml:space="preserve">ТО-10 (149 500-150 500км)</t>
  </si>
  <si>
    <t xml:space="preserve">ТО-11 (164 500-165 500км)</t>
  </si>
  <si>
    <t xml:space="preserve">ТО-12 (179 500-180 500км)</t>
  </si>
  <si>
    <t xml:space="preserve">LADA GRANTA 219070</t>
  </si>
  <si>
    <t xml:space="preserve">ТО-8 (119 500-9\120 500км)</t>
  </si>
  <si>
    <t xml:space="preserve">LADA VESTA GFL120</t>
  </si>
  <si>
    <t xml:space="preserve">ВИС 234900</t>
  </si>
  <si>
    <t xml:space="preserve">LADA 4 х 4   213100</t>
  </si>
  <si>
    <t xml:space="preserve">ТО-5 (49 500-50 500км)</t>
  </si>
  <si>
    <t xml:space="preserve">ТО-6 (59 500-60 500км)</t>
  </si>
  <si>
    <t xml:space="preserve">ТО-7 (69 500-70 500км)</t>
  </si>
  <si>
    <t xml:space="preserve">ТО-8 (79 500-80 500км)</t>
  </si>
  <si>
    <t xml:space="preserve">ТО-9 (89 500-90 500км)</t>
  </si>
  <si>
    <t xml:space="preserve">ТО-10 (99 500-100 500км)</t>
  </si>
  <si>
    <t xml:space="preserve">ТО-11 (109 500-110 500км)</t>
  </si>
  <si>
    <t xml:space="preserve">ТО-12 (119 500-120 500км)</t>
  </si>
  <si>
    <t xml:space="preserve">ТО-13 (129 500-130 500км)</t>
  </si>
  <si>
    <t xml:space="preserve">ТО-14 (139 500-140 500км)</t>
  </si>
  <si>
    <t xml:space="preserve">Нормо-час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CFFCC"/>
      </patternFill>
    </fill>
    <fill>
      <patternFill patternType="solid">
        <fgColor rgb="FF999999"/>
        <bgColor rgb="FFB2B2B2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999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81440</xdr:rowOff>
    </xdr:to>
    <xdr:sp>
      <xdr:nvSpPr>
        <xdr:cNvPr id="0" name="CustomShape 1" hidden="1"/>
        <xdr:cNvSpPr/>
      </xdr:nvSpPr>
      <xdr:spPr>
        <a:xfrm>
          <a:off x="0" y="0"/>
          <a:ext cx="7870320" cy="585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81440</xdr:rowOff>
    </xdr:to>
    <xdr:sp>
      <xdr:nvSpPr>
        <xdr:cNvPr id="1" name="CustomShape 1" hidden="1"/>
        <xdr:cNvSpPr/>
      </xdr:nvSpPr>
      <xdr:spPr>
        <a:xfrm>
          <a:off x="0" y="0"/>
          <a:ext cx="7870320" cy="585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81440</xdr:rowOff>
    </xdr:to>
    <xdr:sp>
      <xdr:nvSpPr>
        <xdr:cNvPr id="2" name="CustomShape 1" hidden="1"/>
        <xdr:cNvSpPr/>
      </xdr:nvSpPr>
      <xdr:spPr>
        <a:xfrm>
          <a:off x="0" y="0"/>
          <a:ext cx="7870320" cy="585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81440</xdr:rowOff>
    </xdr:to>
    <xdr:sp>
      <xdr:nvSpPr>
        <xdr:cNvPr id="3" name="CustomShape 1" hidden="1"/>
        <xdr:cNvSpPr/>
      </xdr:nvSpPr>
      <xdr:spPr>
        <a:xfrm>
          <a:off x="0" y="0"/>
          <a:ext cx="7870320" cy="585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81440</xdr:rowOff>
    </xdr:to>
    <xdr:sp>
      <xdr:nvSpPr>
        <xdr:cNvPr id="4" name="CustomShape 1" hidden="1"/>
        <xdr:cNvSpPr/>
      </xdr:nvSpPr>
      <xdr:spPr>
        <a:xfrm>
          <a:off x="0" y="0"/>
          <a:ext cx="7870320" cy="5853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8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AD6" activeCellId="0" sqref="AD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true" customHeight="false" outlineLevel="0" collapsed="false">
      <c r="V1" s="3"/>
      <c r="AA1" s="4" t="s">
        <v>0</v>
      </c>
    </row>
    <row r="2" customFormat="false" ht="15.75" hidden="true" customHeight="false" outlineLevel="0" collapsed="false">
      <c r="V2" s="3"/>
      <c r="AA2" s="4" t="s">
        <v>1</v>
      </c>
    </row>
    <row r="3" customFormat="false" ht="15.75" hidden="tru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3.5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17100</v>
      </c>
      <c r="M19" s="40" t="n">
        <v>14900</v>
      </c>
      <c r="N19" s="41" t="n">
        <v>16100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16033.34</v>
      </c>
      <c r="AC19" s="35" t="n">
        <f aca="false">AB19*E19</f>
        <v>16033.34</v>
      </c>
      <c r="AD19" s="33" t="n">
        <f aca="false">STDEV(K19:Z19)/AB19*100</f>
        <v>6.87014751422486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33580</v>
      </c>
      <c r="M20" s="40" t="n">
        <v>29200</v>
      </c>
      <c r="N20" s="41" t="n">
        <v>31500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3" t="n">
        <f aca="false">COUNTIF(K20:Z20,"&gt;0")</f>
        <v>3</v>
      </c>
      <c r="AB20" s="35" t="n">
        <f aca="false">CEILING(SUM(K20:Z20)/COUNTIF(K20:Z20,"&gt;0"),0.01)</f>
        <v>31426.67</v>
      </c>
      <c r="AC20" s="35" t="n">
        <f aca="false">AB20*E20</f>
        <v>31426.67</v>
      </c>
      <c r="AD20" s="33" t="n">
        <f aca="false">STDEV(K20:Z20)/AB20*100</f>
        <v>6.9715329649636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17100</v>
      </c>
      <c r="M21" s="40" t="n">
        <v>14900</v>
      </c>
      <c r="N21" s="41" t="n">
        <v>16100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16033.34</v>
      </c>
      <c r="AC21" s="35" t="n">
        <f aca="false">AB21*E21</f>
        <v>16033.34</v>
      </c>
      <c r="AD21" s="33" t="n">
        <f aca="false">STDEV(K21:Z21)/AB21*100</f>
        <v>6.87014751422486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2190</v>
      </c>
      <c r="M22" s="40" t="n">
        <v>10600</v>
      </c>
      <c r="N22" s="41" t="n">
        <v>11500</v>
      </c>
      <c r="O22" s="42"/>
      <c r="P22" s="45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11430</v>
      </c>
      <c r="AC22" s="35" t="n">
        <f aca="false">AB22*E22</f>
        <v>11430</v>
      </c>
      <c r="AD22" s="33" t="n">
        <f aca="false">STDEV(K22:Z22)/AB22*100</f>
        <v>6.97557279624765</v>
      </c>
    </row>
    <row r="23" customFormat="false" ht="39.75" hidden="false" customHeight="true" outlineLevel="0" collapsed="false">
      <c r="A23" s="30" t="n">
        <v>5</v>
      </c>
      <c r="B23" s="30"/>
      <c r="C23" s="31" t="s">
        <v>71</v>
      </c>
      <c r="D23" s="32" t="s">
        <v>67</v>
      </c>
      <c r="E23" s="33" t="n">
        <v>1</v>
      </c>
      <c r="F23" s="34"/>
      <c r="G23" s="35"/>
      <c r="H23" s="36"/>
      <c r="I23" s="36"/>
      <c r="J23" s="37" t="n">
        <v>1</v>
      </c>
      <c r="K23" s="38"/>
      <c r="L23" s="39" t="n">
        <v>12995</v>
      </c>
      <c r="M23" s="40" t="n">
        <v>11300</v>
      </c>
      <c r="N23" s="41" t="n">
        <v>12200</v>
      </c>
      <c r="O23" s="42"/>
      <c r="P23" s="43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33" t="n">
        <f aca="false">COUNTIF(K23:Z23,"&gt;0")</f>
        <v>3</v>
      </c>
      <c r="AB23" s="35" t="n">
        <f aca="false">CEILING(SUM(K23:Z23)/COUNTIF(K23:Z23,"&gt;0"),0.01)</f>
        <v>12165</v>
      </c>
      <c r="AC23" s="35" t="n">
        <f aca="false">AB23*E23</f>
        <v>12165</v>
      </c>
      <c r="AD23" s="33" t="n">
        <f aca="false">STDEV(K23:Z23)/AB23*100</f>
        <v>6.97116204006797</v>
      </c>
    </row>
    <row r="24" customFormat="false" ht="39.75" hidden="false" customHeight="true" outlineLevel="0" collapsed="false">
      <c r="A24" s="30" t="n">
        <v>6</v>
      </c>
      <c r="B24" s="30"/>
      <c r="C24" s="31" t="s">
        <v>72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43" t="n">
        <v>12190</v>
      </c>
      <c r="M24" s="40" t="n">
        <v>10600</v>
      </c>
      <c r="N24" s="41" t="n">
        <v>11500</v>
      </c>
      <c r="O24" s="42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3" t="n">
        <f aca="false">COUNTIF(K24:Z24,"&gt;0")</f>
        <v>3</v>
      </c>
      <c r="AB24" s="35" t="n">
        <f aca="false">CEILING(SUM(K24:Z24)/COUNTIF(K24:Z24,"&gt;0"),0.01)</f>
        <v>11430</v>
      </c>
      <c r="AC24" s="35" t="n">
        <f aca="false">AB24*E24</f>
        <v>11430</v>
      </c>
      <c r="AD24" s="33" t="n">
        <f aca="false">STDEV(K24:Z24)/AB24*100</f>
        <v>6.97557279624765</v>
      </c>
    </row>
    <row r="25" customFormat="false" ht="39.75" hidden="false" customHeight="true" outlineLevel="0" collapsed="false">
      <c r="A25" s="30" t="n">
        <v>7</v>
      </c>
      <c r="B25" s="30"/>
      <c r="C25" s="31" t="s">
        <v>73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43" t="n">
        <v>17100</v>
      </c>
      <c r="M25" s="40" t="n">
        <v>14900</v>
      </c>
      <c r="N25" s="41" t="n">
        <v>16100</v>
      </c>
      <c r="O25" s="42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3" t="n">
        <f aca="false">COUNTIF(K25:Z25,"&gt;0")</f>
        <v>3</v>
      </c>
      <c r="AB25" s="35" t="n">
        <f aca="false">CEILING(SUM(K25:Z25)/COUNTIF(K25:Z25,"&gt;0"),0.01)</f>
        <v>16033.34</v>
      </c>
      <c r="AC25" s="35" t="n">
        <f aca="false">AB25*E25</f>
        <v>16033.34</v>
      </c>
      <c r="AD25" s="33" t="n">
        <f aca="false">STDEV(K25:Z25)/AB25*100</f>
        <v>6.87014751422486</v>
      </c>
    </row>
    <row r="26" customFormat="false" ht="39.75" hidden="false" customHeight="true" outlineLevel="0" collapsed="false">
      <c r="A26" s="30" t="n">
        <v>8</v>
      </c>
      <c r="B26" s="30"/>
      <c r="C26" s="31" t="s">
        <v>74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43" t="n">
        <v>33580</v>
      </c>
      <c r="M26" s="40" t="n">
        <v>29200</v>
      </c>
      <c r="N26" s="41" t="n">
        <v>31500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31426.67</v>
      </c>
      <c r="AC26" s="35" t="n">
        <f aca="false">AB26*E26</f>
        <v>31426.67</v>
      </c>
      <c r="AD26" s="33" t="n">
        <f aca="false">STDEV(K26:Z26)/AB26*100</f>
        <v>6.9715329649636</v>
      </c>
    </row>
    <row r="27" customFormat="false" ht="14.1" hidden="false" customHeight="true" outlineLevel="0" collapsed="false">
      <c r="A27" s="46"/>
      <c r="B27" s="46"/>
      <c r="C27" s="47" t="s">
        <v>75</v>
      </c>
      <c r="D27" s="48"/>
      <c r="E27" s="49"/>
      <c r="F27" s="50"/>
      <c r="G27" s="51"/>
      <c r="H27" s="52"/>
      <c r="I27" s="52"/>
      <c r="J27" s="53"/>
      <c r="K27" s="54"/>
      <c r="L27" s="55"/>
      <c r="M27" s="56"/>
      <c r="N27" s="54"/>
      <c r="O27" s="57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49"/>
      <c r="AB27" s="51"/>
      <c r="AC27" s="51"/>
      <c r="AD27" s="49"/>
    </row>
    <row r="28" customFormat="false" ht="39.75" hidden="false" customHeight="true" outlineLevel="0" collapsed="false">
      <c r="A28" s="30" t="n">
        <v>9</v>
      </c>
      <c r="B28" s="30"/>
      <c r="C28" s="31" t="s">
        <v>66</v>
      </c>
      <c r="D28" s="32" t="s">
        <v>67</v>
      </c>
      <c r="E28" s="33" t="n">
        <v>1</v>
      </c>
      <c r="F28" s="34"/>
      <c r="G28" s="35"/>
      <c r="H28" s="36"/>
      <c r="I28" s="36"/>
      <c r="J28" s="37" t="n">
        <v>1</v>
      </c>
      <c r="K28" s="38"/>
      <c r="L28" s="43" t="n">
        <v>14400</v>
      </c>
      <c r="M28" s="40" t="n">
        <v>12500</v>
      </c>
      <c r="N28" s="41" t="n">
        <v>13500</v>
      </c>
      <c r="O28" s="42"/>
      <c r="P28" s="43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33" t="n">
        <f aca="false">COUNTIF(K28:Z28,"&gt;0")</f>
        <v>3</v>
      </c>
      <c r="AB28" s="35" t="n">
        <f aca="false">CEILING(SUM(K28:Z28)/COUNTIF(K28:Z28,"&gt;0"),0.01)</f>
        <v>13466.67</v>
      </c>
      <c r="AC28" s="35" t="n">
        <f aca="false">AB28*E28</f>
        <v>13466.67</v>
      </c>
      <c r="AD28" s="33" t="n">
        <f aca="false">STDEV(K28:Z28)/AB28*100</f>
        <v>7.0577098517467</v>
      </c>
    </row>
    <row r="29" customFormat="false" ht="39.75" hidden="false" customHeight="true" outlineLevel="0" collapsed="false">
      <c r="A29" s="30" t="n">
        <v>10</v>
      </c>
      <c r="B29" s="30"/>
      <c r="C29" s="31" t="s">
        <v>68</v>
      </c>
      <c r="D29" s="32" t="s">
        <v>67</v>
      </c>
      <c r="E29" s="33" t="n">
        <v>1</v>
      </c>
      <c r="F29" s="34"/>
      <c r="G29" s="35"/>
      <c r="H29" s="36"/>
      <c r="I29" s="36"/>
      <c r="J29" s="37" t="n">
        <v>1</v>
      </c>
      <c r="K29" s="38"/>
      <c r="L29" s="43" t="n">
        <v>34270</v>
      </c>
      <c r="M29" s="40" t="n">
        <v>29800</v>
      </c>
      <c r="N29" s="41" t="n">
        <v>32180</v>
      </c>
      <c r="O29" s="42"/>
      <c r="P29" s="43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3" t="n">
        <f aca="false">COUNTIF(K29:Z29,"&gt;0")</f>
        <v>3</v>
      </c>
      <c r="AB29" s="35" t="n">
        <f aca="false">CEILING(SUM(K29:Z29)/COUNTIF(K29:Z29,"&gt;0"),0.01)</f>
        <v>32083.34</v>
      </c>
      <c r="AC29" s="35" t="n">
        <f aca="false">AB29*E29</f>
        <v>32083.34</v>
      </c>
      <c r="AD29" s="33" t="n">
        <f aca="false">STDEV(K29:Z29)/AB29*100</f>
        <v>6.97111744058494</v>
      </c>
    </row>
    <row r="30" customFormat="false" ht="39.75" hidden="false" customHeight="true" outlineLevel="0" collapsed="false">
      <c r="A30" s="30" t="n">
        <v>11</v>
      </c>
      <c r="B30" s="30"/>
      <c r="C30" s="31" t="s">
        <v>69</v>
      </c>
      <c r="D30" s="32" t="s">
        <v>67</v>
      </c>
      <c r="E30" s="33" t="n">
        <v>1</v>
      </c>
      <c r="F30" s="34"/>
      <c r="G30" s="35"/>
      <c r="H30" s="36"/>
      <c r="I30" s="36"/>
      <c r="J30" s="37" t="n">
        <v>1</v>
      </c>
      <c r="K30" s="38"/>
      <c r="L30" s="43" t="n">
        <v>12880</v>
      </c>
      <c r="M30" s="40" t="n">
        <v>11200</v>
      </c>
      <c r="N30" s="41" t="n">
        <v>12100</v>
      </c>
      <c r="O30" s="42"/>
      <c r="P30" s="43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33" t="n">
        <f aca="false">COUNTIF(K30:Z30,"&gt;0")</f>
        <v>3</v>
      </c>
      <c r="AB30" s="35" t="n">
        <f aca="false">CEILING(SUM(K30:Z30)/COUNTIF(K30:Z30,"&gt;0"),0.01)</f>
        <v>12060</v>
      </c>
      <c r="AC30" s="35" t="n">
        <f aca="false">AB30*E30</f>
        <v>12060</v>
      </c>
      <c r="AD30" s="33" t="n">
        <f aca="false">STDEV(K30:Z30)/AB30*100</f>
        <v>6.97109438042577</v>
      </c>
    </row>
    <row r="31" customFormat="false" ht="39.75" hidden="false" customHeight="true" outlineLevel="0" collapsed="false">
      <c r="A31" s="30" t="n">
        <v>12</v>
      </c>
      <c r="B31" s="30"/>
      <c r="C31" s="31" t="s">
        <v>76</v>
      </c>
      <c r="D31" s="32" t="s">
        <v>67</v>
      </c>
      <c r="E31" s="33" t="n">
        <v>1</v>
      </c>
      <c r="F31" s="34"/>
      <c r="G31" s="35"/>
      <c r="H31" s="36"/>
      <c r="I31" s="36"/>
      <c r="J31" s="37" t="n">
        <v>1</v>
      </c>
      <c r="K31" s="38"/>
      <c r="L31" s="43" t="n">
        <v>12650</v>
      </c>
      <c r="M31" s="40" t="n">
        <v>11000</v>
      </c>
      <c r="N31" s="41" t="n">
        <v>11880</v>
      </c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33" t="n">
        <f aca="false">COUNTIF(K31:Z31,"&gt;0")</f>
        <v>3</v>
      </c>
      <c r="AB31" s="35" t="n">
        <f aca="false">CEILING(SUM(K31:Z31)/COUNTIF(K31:Z31,"&gt;0"),0.01)</f>
        <v>11843.34</v>
      </c>
      <c r="AC31" s="35" t="n">
        <f aca="false">AB31*E31</f>
        <v>11843.34</v>
      </c>
      <c r="AD31" s="33" t="n">
        <f aca="false">STDEV(K31:Z31)/AB31*100</f>
        <v>6.97109839742138</v>
      </c>
    </row>
    <row r="32" customFormat="false" ht="39.75" hidden="false" customHeight="true" outlineLevel="0" collapsed="false">
      <c r="A32" s="30" t="n">
        <v>13</v>
      </c>
      <c r="B32" s="30"/>
      <c r="C32" s="31" t="s">
        <v>71</v>
      </c>
      <c r="D32" s="32" t="s">
        <v>67</v>
      </c>
      <c r="E32" s="33" t="n">
        <v>1</v>
      </c>
      <c r="F32" s="34"/>
      <c r="G32" s="35"/>
      <c r="H32" s="36"/>
      <c r="I32" s="36"/>
      <c r="J32" s="37" t="n">
        <v>1</v>
      </c>
      <c r="K32" s="38"/>
      <c r="L32" s="43" t="n">
        <v>14400</v>
      </c>
      <c r="M32" s="40" t="n">
        <v>12500</v>
      </c>
      <c r="N32" s="41" t="n">
        <v>13500</v>
      </c>
      <c r="O32" s="42"/>
      <c r="P32" s="43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33" t="n">
        <f aca="false">COUNTIF(K32:Z32,"&gt;0")</f>
        <v>3</v>
      </c>
      <c r="AB32" s="35" t="n">
        <f aca="false">CEILING(SUM(K32:Z32)/COUNTIF(K32:Z32,"&gt;0"),0.01)</f>
        <v>13466.67</v>
      </c>
      <c r="AC32" s="35" t="n">
        <f aca="false">AB32*E32</f>
        <v>13466.67</v>
      </c>
      <c r="AD32" s="33" t="n">
        <f aca="false">STDEV(K32:Z32)/AB32*100</f>
        <v>7.0577098517467</v>
      </c>
    </row>
    <row r="33" customFormat="false" ht="39.75" hidden="false" customHeight="true" outlineLevel="0" collapsed="false">
      <c r="A33" s="30" t="n">
        <v>14</v>
      </c>
      <c r="B33" s="30"/>
      <c r="C33" s="31" t="s">
        <v>72</v>
      </c>
      <c r="D33" s="32" t="s">
        <v>67</v>
      </c>
      <c r="E33" s="33" t="n">
        <v>1</v>
      </c>
      <c r="F33" s="34"/>
      <c r="G33" s="35"/>
      <c r="H33" s="36"/>
      <c r="I33" s="36"/>
      <c r="J33" s="37" t="n">
        <v>1</v>
      </c>
      <c r="K33" s="38"/>
      <c r="L33" s="43" t="n">
        <v>12650</v>
      </c>
      <c r="M33" s="40" t="n">
        <v>11000</v>
      </c>
      <c r="N33" s="41" t="n">
        <v>11880</v>
      </c>
      <c r="O33" s="42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33" t="n">
        <f aca="false">COUNTIF(K33:Z33,"&gt;0")</f>
        <v>3</v>
      </c>
      <c r="AB33" s="35" t="n">
        <f aca="false">CEILING(SUM(K33:Z33)/COUNTIF(K33:Z33,"&gt;0"),0.01)</f>
        <v>11843.34</v>
      </c>
      <c r="AC33" s="35" t="n">
        <f aca="false">AB33*E33</f>
        <v>11843.34</v>
      </c>
      <c r="AD33" s="33" t="n">
        <f aca="false">STDEV(K33:Z33)/AB33*100</f>
        <v>6.97109839742138</v>
      </c>
    </row>
    <row r="34" customFormat="false" ht="39.75" hidden="false" customHeight="true" outlineLevel="0" collapsed="false">
      <c r="A34" s="30" t="n">
        <v>15</v>
      </c>
      <c r="B34" s="30"/>
      <c r="C34" s="31" t="s">
        <v>73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38"/>
      <c r="L34" s="43" t="n">
        <v>14400</v>
      </c>
      <c r="M34" s="40" t="n">
        <v>12500</v>
      </c>
      <c r="N34" s="41" t="n">
        <v>13500</v>
      </c>
      <c r="O34" s="42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33" t="n">
        <f aca="false">COUNTIF(K34:Z34,"&gt;0")</f>
        <v>3</v>
      </c>
      <c r="AB34" s="35" t="n">
        <f aca="false">CEILING(SUM(K34:Z34)/COUNTIF(K34:Z34,"&gt;0"),0.01)</f>
        <v>13466.67</v>
      </c>
      <c r="AC34" s="35" t="n">
        <f aca="false">AB34*E34</f>
        <v>13466.67</v>
      </c>
      <c r="AD34" s="33" t="n">
        <f aca="false">STDEV(K34:Z34)/AB34*100</f>
        <v>7.0577098517467</v>
      </c>
    </row>
    <row r="35" customFormat="false" ht="39.75" hidden="false" customHeight="true" outlineLevel="0" collapsed="false">
      <c r="A35" s="30" t="n">
        <v>16</v>
      </c>
      <c r="B35" s="30"/>
      <c r="C35" s="31" t="s">
        <v>74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38"/>
      <c r="L35" s="43" t="n">
        <v>34270</v>
      </c>
      <c r="M35" s="40" t="n">
        <v>29800</v>
      </c>
      <c r="N35" s="41" t="n">
        <v>32180</v>
      </c>
      <c r="O35" s="42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33" t="n">
        <f aca="false">COUNTIF(K35:Z35,"&gt;0")</f>
        <v>3</v>
      </c>
      <c r="AB35" s="35" t="n">
        <f aca="false">CEILING(SUM(K35:Z35)/COUNTIF(K35:Z35,"&gt;0"),0.01)</f>
        <v>32083.34</v>
      </c>
      <c r="AC35" s="35" t="n">
        <f aca="false">AB35*E35</f>
        <v>32083.34</v>
      </c>
      <c r="AD35" s="33" t="n">
        <f aca="false">STDEV(K35:Z35)/AB35*100</f>
        <v>6.97111744058494</v>
      </c>
    </row>
    <row r="36" customFormat="false" ht="13.5" hidden="false" customHeight="true" outlineLevel="0" collapsed="false">
      <c r="A36" s="46"/>
      <c r="B36" s="46"/>
      <c r="C36" s="47" t="s">
        <v>77</v>
      </c>
      <c r="D36" s="48"/>
      <c r="E36" s="49"/>
      <c r="F36" s="50"/>
      <c r="G36" s="51"/>
      <c r="H36" s="52"/>
      <c r="I36" s="52"/>
      <c r="J36" s="53"/>
      <c r="K36" s="54"/>
      <c r="L36" s="55"/>
      <c r="M36" s="56"/>
      <c r="N36" s="54"/>
      <c r="O36" s="57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49"/>
      <c r="AB36" s="51"/>
      <c r="AC36" s="51"/>
      <c r="AD36" s="49"/>
    </row>
    <row r="37" s="59" customFormat="true" ht="38.85" hidden="false" customHeight="true" outlineLevel="0" collapsed="false">
      <c r="A37" s="58" t="n">
        <v>17</v>
      </c>
      <c r="B37" s="58"/>
      <c r="C37" s="31" t="s">
        <v>66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41"/>
      <c r="L37" s="43" t="n">
        <v>19400</v>
      </c>
      <c r="M37" s="40" t="n">
        <v>16900</v>
      </c>
      <c r="N37" s="41" t="n">
        <v>18250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33" t="n">
        <f aca="false">COUNTIF(K37:Z37,"&gt;0")</f>
        <v>3</v>
      </c>
      <c r="AB37" s="35" t="n">
        <f aca="false">CEILING(SUM(K37:Z37)/COUNTIF(K37:Z37,"&gt;0"),0.01)</f>
        <v>18183.34</v>
      </c>
      <c r="AC37" s="35" t="n">
        <f aca="false">AB37*E37</f>
        <v>18183.34</v>
      </c>
      <c r="AD37" s="33" t="n">
        <f aca="false">STDEV(K37:Z37)/AB37*100</f>
        <v>6.88175342362696</v>
      </c>
    </row>
    <row r="38" s="59" customFormat="true" ht="38.85" hidden="false" customHeight="true" outlineLevel="0" collapsed="false">
      <c r="A38" s="58" t="n">
        <v>18</v>
      </c>
      <c r="B38" s="58"/>
      <c r="C38" s="31" t="s">
        <v>68</v>
      </c>
      <c r="D38" s="32" t="s">
        <v>67</v>
      </c>
      <c r="E38" s="33" t="n">
        <v>1</v>
      </c>
      <c r="F38" s="34"/>
      <c r="G38" s="35"/>
      <c r="H38" s="36"/>
      <c r="I38" s="36"/>
      <c r="J38" s="37" t="n">
        <v>1</v>
      </c>
      <c r="K38" s="41"/>
      <c r="L38" s="43" t="n">
        <v>43930</v>
      </c>
      <c r="M38" s="40" t="n">
        <v>38200</v>
      </c>
      <c r="N38" s="41" t="n">
        <v>41250</v>
      </c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33" t="n">
        <f aca="false">COUNTIF(K38:Z38,"&gt;0")</f>
        <v>3</v>
      </c>
      <c r="AB38" s="35" t="n">
        <f aca="false">CEILING(SUM(K38:Z38)/COUNTIF(K38:Z38,"&gt;0"),0.01)</f>
        <v>41126.67</v>
      </c>
      <c r="AC38" s="35" t="n">
        <f aca="false">AB38*E38</f>
        <v>41126.67</v>
      </c>
      <c r="AD38" s="33" t="n">
        <f aca="false">STDEV(K38:Z38)/AB38*100</f>
        <v>6.97112188224842</v>
      </c>
    </row>
    <row r="39" s="59" customFormat="true" ht="38.85" hidden="false" customHeight="true" outlineLevel="0" collapsed="false">
      <c r="A39" s="58" t="n">
        <v>19</v>
      </c>
      <c r="B39" s="58"/>
      <c r="C39" s="31" t="s">
        <v>69</v>
      </c>
      <c r="D39" s="32" t="s">
        <v>67</v>
      </c>
      <c r="E39" s="33" t="n">
        <v>1</v>
      </c>
      <c r="F39" s="34"/>
      <c r="G39" s="35"/>
      <c r="H39" s="36"/>
      <c r="I39" s="36"/>
      <c r="J39" s="37" t="n">
        <v>1</v>
      </c>
      <c r="K39" s="41"/>
      <c r="L39" s="43" t="n">
        <v>19400</v>
      </c>
      <c r="M39" s="40" t="n">
        <v>16900</v>
      </c>
      <c r="N39" s="41" t="n">
        <v>18250</v>
      </c>
      <c r="O39" s="42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33" t="n">
        <f aca="false">COUNTIF(K39:Z39,"&gt;0")</f>
        <v>3</v>
      </c>
      <c r="AB39" s="35" t="n">
        <f aca="false">CEILING(SUM(K39:Z39)/COUNTIF(K39:Z39,"&gt;0"),0.01)</f>
        <v>18183.34</v>
      </c>
      <c r="AC39" s="35" t="n">
        <f aca="false">AB39*E39</f>
        <v>18183.34</v>
      </c>
      <c r="AD39" s="33" t="n">
        <f aca="false">STDEV(K39:Z39)/AB39*100</f>
        <v>6.88175342362696</v>
      </c>
    </row>
    <row r="40" s="59" customFormat="true" ht="34.7" hidden="false" customHeight="true" outlineLevel="0" collapsed="false">
      <c r="A40" s="58" t="n">
        <v>20</v>
      </c>
      <c r="B40" s="58"/>
      <c r="C40" s="31" t="s">
        <v>76</v>
      </c>
      <c r="D40" s="32" t="s">
        <v>67</v>
      </c>
      <c r="E40" s="33" t="n">
        <v>1</v>
      </c>
      <c r="F40" s="34"/>
      <c r="G40" s="35"/>
      <c r="H40" s="36"/>
      <c r="I40" s="36"/>
      <c r="J40" s="37" t="n">
        <v>1</v>
      </c>
      <c r="K40" s="41"/>
      <c r="L40" s="43" t="n">
        <v>15500</v>
      </c>
      <c r="M40" s="40" t="n">
        <v>13500</v>
      </c>
      <c r="N40" s="41" t="n">
        <v>14580</v>
      </c>
      <c r="O40" s="42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33" t="n">
        <f aca="false">COUNTIF(K40:Z40,"&gt;0")</f>
        <v>3</v>
      </c>
      <c r="AB40" s="35" t="n">
        <f aca="false">CEILING(SUM(K40:Z40)/COUNTIF(K40:Z40,"&gt;0"),0.01)</f>
        <v>14526.67</v>
      </c>
      <c r="AC40" s="35" t="n">
        <f aca="false">AB40*E40</f>
        <v>14526.67</v>
      </c>
      <c r="AD40" s="33" t="n">
        <f aca="false">STDEV(K40:Z40)/AB40*100</f>
        <v>6.89122901796341</v>
      </c>
    </row>
    <row r="41" s="59" customFormat="true" ht="38.85" hidden="false" customHeight="true" outlineLevel="0" collapsed="false">
      <c r="A41" s="58" t="n">
        <v>21</v>
      </c>
      <c r="B41" s="58"/>
      <c r="C41" s="31" t="s">
        <v>71</v>
      </c>
      <c r="D41" s="32" t="s">
        <v>67</v>
      </c>
      <c r="E41" s="33" t="n">
        <v>1</v>
      </c>
      <c r="F41" s="34"/>
      <c r="G41" s="35"/>
      <c r="H41" s="36"/>
      <c r="I41" s="36"/>
      <c r="J41" s="37" t="n">
        <v>1</v>
      </c>
      <c r="K41" s="41"/>
      <c r="L41" s="43" t="n">
        <v>17050</v>
      </c>
      <c r="M41" s="40" t="n">
        <v>14800</v>
      </c>
      <c r="N41" s="41" t="n">
        <v>15980</v>
      </c>
      <c r="O41" s="42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33" t="n">
        <f aca="false">COUNTIF(K41:Z41,"&gt;0")</f>
        <v>3</v>
      </c>
      <c r="AB41" s="35" t="n">
        <f aca="false">CEILING(SUM(K41:Z41)/COUNTIF(K41:Z41,"&gt;0"),0.01)</f>
        <v>15943.34</v>
      </c>
      <c r="AC41" s="35" t="n">
        <f aca="false">AB41*E41</f>
        <v>15943.34</v>
      </c>
      <c r="AD41" s="33" t="n">
        <f aca="false">STDEV(K41:Z41)/AB41*100</f>
        <v>7.0590482227871</v>
      </c>
    </row>
    <row r="42" s="59" customFormat="true" ht="38.85" hidden="false" customHeight="true" outlineLevel="0" collapsed="false">
      <c r="A42" s="58" t="n">
        <v>22</v>
      </c>
      <c r="B42" s="58"/>
      <c r="C42" s="31" t="s">
        <v>72</v>
      </c>
      <c r="D42" s="32" t="s">
        <v>67</v>
      </c>
      <c r="E42" s="33" t="n">
        <v>1</v>
      </c>
      <c r="F42" s="34"/>
      <c r="G42" s="35"/>
      <c r="H42" s="36"/>
      <c r="I42" s="36"/>
      <c r="J42" s="37" t="n">
        <v>1</v>
      </c>
      <c r="K42" s="41"/>
      <c r="L42" s="43" t="n">
        <v>15500</v>
      </c>
      <c r="M42" s="40" t="n">
        <v>13500</v>
      </c>
      <c r="N42" s="41" t="n">
        <v>14580</v>
      </c>
      <c r="O42" s="42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33" t="n">
        <f aca="false">COUNTIF(K42:Z42,"&gt;0")</f>
        <v>3</v>
      </c>
      <c r="AB42" s="35" t="n">
        <f aca="false">CEILING(SUM(K42:Z42)/COUNTIF(K42:Z42,"&gt;0"),0.01)</f>
        <v>14526.67</v>
      </c>
      <c r="AC42" s="35" t="n">
        <f aca="false">AB42*E42</f>
        <v>14526.67</v>
      </c>
      <c r="AD42" s="33" t="n">
        <f aca="false">STDEV(K42:Z42)/AB42*100</f>
        <v>6.89122901796341</v>
      </c>
    </row>
    <row r="43" s="59" customFormat="true" ht="38.85" hidden="false" customHeight="true" outlineLevel="0" collapsed="false">
      <c r="A43" s="58" t="n">
        <v>23</v>
      </c>
      <c r="B43" s="58"/>
      <c r="C43" s="31" t="s">
        <v>73</v>
      </c>
      <c r="D43" s="32" t="s">
        <v>67</v>
      </c>
      <c r="E43" s="33" t="n">
        <v>1</v>
      </c>
      <c r="F43" s="34"/>
      <c r="G43" s="35"/>
      <c r="H43" s="36"/>
      <c r="I43" s="36"/>
      <c r="J43" s="37" t="n">
        <v>1</v>
      </c>
      <c r="K43" s="41"/>
      <c r="L43" s="43" t="n">
        <v>13900</v>
      </c>
      <c r="M43" s="40" t="n">
        <v>12100</v>
      </c>
      <c r="N43" s="41" t="n">
        <v>13100</v>
      </c>
      <c r="O43" s="42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33" t="n">
        <f aca="false">COUNTIF(K43:Z43,"&gt;0")</f>
        <v>3</v>
      </c>
      <c r="AB43" s="35" t="n">
        <f aca="false">CEILING(SUM(K43:Z43)/COUNTIF(K43:Z43,"&gt;0"),0.01)</f>
        <v>13033.34</v>
      </c>
      <c r="AC43" s="35" t="n">
        <f aca="false">AB43*E43</f>
        <v>13033.34</v>
      </c>
      <c r="AD43" s="33" t="n">
        <f aca="false">STDEV(K43:Z43)/AB43*100</f>
        <v>6.91956129867385</v>
      </c>
    </row>
    <row r="44" s="59" customFormat="true" ht="38.85" hidden="false" customHeight="true" outlineLevel="0" collapsed="false">
      <c r="A44" s="58" t="n">
        <v>24</v>
      </c>
      <c r="B44" s="58"/>
      <c r="C44" s="31" t="s">
        <v>74</v>
      </c>
      <c r="D44" s="32" t="s">
        <v>67</v>
      </c>
      <c r="E44" s="33" t="n">
        <v>1</v>
      </c>
      <c r="F44" s="34"/>
      <c r="G44" s="35"/>
      <c r="H44" s="36"/>
      <c r="I44" s="36"/>
      <c r="J44" s="37" t="n">
        <v>1</v>
      </c>
      <c r="K44" s="41"/>
      <c r="L44" s="43" t="n">
        <v>43930</v>
      </c>
      <c r="M44" s="40" t="n">
        <v>38200</v>
      </c>
      <c r="N44" s="41" t="n">
        <v>41250</v>
      </c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33" t="n">
        <f aca="false">COUNTIF(K44:Z44,"&gt;0")</f>
        <v>3</v>
      </c>
      <c r="AB44" s="35" t="n">
        <f aca="false">CEILING(SUM(K44:Z44)/COUNTIF(K44:Z44,"&gt;0"),0.01)</f>
        <v>41126.67</v>
      </c>
      <c r="AC44" s="35" t="n">
        <f aca="false">AB44*E44</f>
        <v>41126.67</v>
      </c>
      <c r="AD44" s="33" t="n">
        <f aca="false">STDEV(K44:Z44)/AB44*100</f>
        <v>6.97112188224842</v>
      </c>
    </row>
    <row r="45" s="72" customFormat="true" ht="14.1" hidden="false" customHeight="true" outlineLevel="0" collapsed="false">
      <c r="A45" s="60"/>
      <c r="B45" s="60"/>
      <c r="C45" s="61" t="s">
        <v>78</v>
      </c>
      <c r="D45" s="62"/>
      <c r="E45" s="63"/>
      <c r="F45" s="64"/>
      <c r="G45" s="65"/>
      <c r="H45" s="66"/>
      <c r="I45" s="66"/>
      <c r="J45" s="67"/>
      <c r="K45" s="68"/>
      <c r="L45" s="69"/>
      <c r="M45" s="70"/>
      <c r="N45" s="68"/>
      <c r="O45" s="71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3"/>
      <c r="AB45" s="65"/>
      <c r="AC45" s="65"/>
      <c r="AD45" s="63"/>
    </row>
    <row r="46" s="59" customFormat="true" ht="38.85" hidden="false" customHeight="true" outlineLevel="0" collapsed="false">
      <c r="A46" s="58" t="n">
        <v>25</v>
      </c>
      <c r="B46" s="58"/>
      <c r="C46" s="31" t="s">
        <v>66</v>
      </c>
      <c r="D46" s="32" t="s">
        <v>67</v>
      </c>
      <c r="E46" s="33" t="n">
        <v>1</v>
      </c>
      <c r="F46" s="34"/>
      <c r="G46" s="35"/>
      <c r="H46" s="36"/>
      <c r="I46" s="36"/>
      <c r="J46" s="37" t="n">
        <v>1</v>
      </c>
      <c r="K46" s="41"/>
      <c r="L46" s="43" t="n">
        <v>17100</v>
      </c>
      <c r="M46" s="40" t="n">
        <v>14900</v>
      </c>
      <c r="N46" s="41" t="n">
        <v>16100</v>
      </c>
      <c r="O46" s="42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33" t="n">
        <f aca="false">COUNTIF(K46:Z46,"&gt;0")</f>
        <v>3</v>
      </c>
      <c r="AB46" s="35" t="n">
        <f aca="false">CEILING(SUM(K46:Z46)/COUNTIF(K46:Z46,"&gt;0"),0.01)</f>
        <v>16033.34</v>
      </c>
      <c r="AC46" s="35" t="n">
        <f aca="false">AB46*E46</f>
        <v>16033.34</v>
      </c>
      <c r="AD46" s="33" t="n">
        <f aca="false">STDEV(K46:Z46)/AB46*100</f>
        <v>6.87014751422486</v>
      </c>
    </row>
    <row r="47" s="59" customFormat="true" ht="38.85" hidden="false" customHeight="true" outlineLevel="0" collapsed="false">
      <c r="A47" s="58" t="n">
        <v>26</v>
      </c>
      <c r="B47" s="58"/>
      <c r="C47" s="31" t="s">
        <v>68</v>
      </c>
      <c r="D47" s="32" t="s">
        <v>67</v>
      </c>
      <c r="E47" s="33" t="n">
        <v>1</v>
      </c>
      <c r="F47" s="34"/>
      <c r="G47" s="35"/>
      <c r="H47" s="36"/>
      <c r="I47" s="36"/>
      <c r="J47" s="37" t="n">
        <v>1</v>
      </c>
      <c r="K47" s="41"/>
      <c r="L47" s="43" t="n">
        <v>33580</v>
      </c>
      <c r="M47" s="40" t="n">
        <v>29200</v>
      </c>
      <c r="N47" s="41" t="n">
        <v>31530</v>
      </c>
      <c r="O47" s="42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33" t="n">
        <f aca="false">COUNTIF(K47:Z47,"&gt;0")</f>
        <v>3</v>
      </c>
      <c r="AB47" s="35" t="n">
        <f aca="false">CEILING(SUM(K47:Z47)/COUNTIF(K47:Z47,"&gt;0"),0.01)</f>
        <v>31436.67</v>
      </c>
      <c r="AC47" s="35" t="n">
        <f aca="false">AB47*E47</f>
        <v>31436.67</v>
      </c>
      <c r="AD47" s="33" t="n">
        <f aca="false">STDEV(K47:Z47)/AB47*100</f>
        <v>6.97112996058363</v>
      </c>
    </row>
    <row r="48" s="59" customFormat="true" ht="38.85" hidden="false" customHeight="true" outlineLevel="0" collapsed="false">
      <c r="A48" s="58" t="n">
        <v>27</v>
      </c>
      <c r="B48" s="58"/>
      <c r="C48" s="31" t="s">
        <v>69</v>
      </c>
      <c r="D48" s="32" t="s">
        <v>67</v>
      </c>
      <c r="E48" s="33" t="n">
        <v>1</v>
      </c>
      <c r="F48" s="34"/>
      <c r="G48" s="35"/>
      <c r="H48" s="36"/>
      <c r="I48" s="36"/>
      <c r="J48" s="37" t="n">
        <v>1</v>
      </c>
      <c r="K48" s="41"/>
      <c r="L48" s="43" t="n">
        <v>17100</v>
      </c>
      <c r="M48" s="40" t="n">
        <v>14900</v>
      </c>
      <c r="N48" s="41" t="n">
        <v>16100</v>
      </c>
      <c r="O48" s="42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33" t="n">
        <f aca="false">COUNTIF(K48:Z48,"&gt;0")</f>
        <v>3</v>
      </c>
      <c r="AB48" s="35" t="n">
        <f aca="false">CEILING(SUM(K48:Z48)/COUNTIF(K48:Z48,"&gt;0"),0.01)</f>
        <v>16033.34</v>
      </c>
      <c r="AC48" s="35" t="n">
        <f aca="false">AB48*E48</f>
        <v>16033.34</v>
      </c>
      <c r="AD48" s="33" t="n">
        <f aca="false">STDEV(K48:Z48)/AB48*100</f>
        <v>6.87014751422486</v>
      </c>
    </row>
    <row r="49" s="59" customFormat="true" ht="38.85" hidden="false" customHeight="true" outlineLevel="0" collapsed="false">
      <c r="A49" s="58" t="n">
        <v>28</v>
      </c>
      <c r="B49" s="58"/>
      <c r="C49" s="31" t="s">
        <v>76</v>
      </c>
      <c r="D49" s="32" t="s">
        <v>67</v>
      </c>
      <c r="E49" s="33" t="n">
        <v>1</v>
      </c>
      <c r="F49" s="34"/>
      <c r="G49" s="35"/>
      <c r="H49" s="36"/>
      <c r="I49" s="36"/>
      <c r="J49" s="37" t="n">
        <v>1</v>
      </c>
      <c r="K49" s="41"/>
      <c r="L49" s="43" t="n">
        <v>12190</v>
      </c>
      <c r="M49" s="40" t="n">
        <v>10600</v>
      </c>
      <c r="N49" s="41" t="n">
        <v>11500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33" t="n">
        <f aca="false">COUNTIF(K49:Z49,"&gt;0")</f>
        <v>3</v>
      </c>
      <c r="AB49" s="35" t="n">
        <f aca="false">CEILING(SUM(K49:Z49)/COUNTIF(K49:Z49,"&gt;0"),0.01)</f>
        <v>11430</v>
      </c>
      <c r="AC49" s="35" t="n">
        <f aca="false">AB49*E49</f>
        <v>11430</v>
      </c>
      <c r="AD49" s="33" t="n">
        <f aca="false">STDEV(K49:Z49)/AB49*100</f>
        <v>6.97557279624765</v>
      </c>
    </row>
    <row r="50" s="59" customFormat="true" ht="38.85" hidden="false" customHeight="true" outlineLevel="0" collapsed="false">
      <c r="A50" s="58" t="n">
        <v>29</v>
      </c>
      <c r="B50" s="58"/>
      <c r="C50" s="31" t="s">
        <v>71</v>
      </c>
      <c r="D50" s="32" t="s">
        <v>67</v>
      </c>
      <c r="E50" s="33" t="n">
        <v>1</v>
      </c>
      <c r="F50" s="34"/>
      <c r="G50" s="35"/>
      <c r="H50" s="36"/>
      <c r="I50" s="36"/>
      <c r="J50" s="37" t="n">
        <v>1</v>
      </c>
      <c r="K50" s="41"/>
      <c r="L50" s="43" t="n">
        <v>12995</v>
      </c>
      <c r="M50" s="40" t="n">
        <v>11300</v>
      </c>
      <c r="N50" s="41" t="n">
        <v>12200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33" t="n">
        <f aca="false">COUNTIF(K50:Z50,"&gt;0")</f>
        <v>3</v>
      </c>
      <c r="AB50" s="35" t="n">
        <f aca="false">CEILING(SUM(K50:Z50)/COUNTIF(K50:Z50,"&gt;0"),0.01)</f>
        <v>12165</v>
      </c>
      <c r="AC50" s="35" t="n">
        <f aca="false">AB50*E50</f>
        <v>12165</v>
      </c>
      <c r="AD50" s="33" t="n">
        <f aca="false">STDEV(K50:Z50)/AB50*100</f>
        <v>6.97116204006797</v>
      </c>
    </row>
    <row r="51" s="59" customFormat="true" ht="38.85" hidden="false" customHeight="true" outlineLevel="0" collapsed="false">
      <c r="A51" s="58" t="n">
        <v>30</v>
      </c>
      <c r="B51" s="58"/>
      <c r="C51" s="31" t="s">
        <v>69</v>
      </c>
      <c r="D51" s="32" t="s">
        <v>67</v>
      </c>
      <c r="E51" s="33" t="n">
        <v>1</v>
      </c>
      <c r="F51" s="34"/>
      <c r="G51" s="35"/>
      <c r="H51" s="36"/>
      <c r="I51" s="36"/>
      <c r="J51" s="37" t="n">
        <v>1</v>
      </c>
      <c r="K51" s="41"/>
      <c r="L51" s="43" t="n">
        <v>12190</v>
      </c>
      <c r="M51" s="40" t="n">
        <v>10600</v>
      </c>
      <c r="N51" s="41" t="n">
        <v>11500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33" t="n">
        <f aca="false">COUNTIF(K51:Z51,"&gt;0")</f>
        <v>3</v>
      </c>
      <c r="AB51" s="35" t="n">
        <f aca="false">CEILING(SUM(K51:Z51)/COUNTIF(K51:Z51,"&gt;0"),0.01)</f>
        <v>11430</v>
      </c>
      <c r="AC51" s="35" t="n">
        <f aca="false">AB51*E51</f>
        <v>11430</v>
      </c>
      <c r="AD51" s="33" t="n">
        <f aca="false">STDEV(K51:Z51)/AB51*100</f>
        <v>6.97557279624765</v>
      </c>
    </row>
    <row r="52" s="59" customFormat="true" ht="38.85" hidden="false" customHeight="true" outlineLevel="0" collapsed="false">
      <c r="A52" s="58" t="n">
        <v>31</v>
      </c>
      <c r="B52" s="58"/>
      <c r="C52" s="31" t="s">
        <v>76</v>
      </c>
      <c r="D52" s="32" t="s">
        <v>67</v>
      </c>
      <c r="E52" s="33" t="n">
        <v>1</v>
      </c>
      <c r="F52" s="34"/>
      <c r="G52" s="35"/>
      <c r="H52" s="36"/>
      <c r="I52" s="36"/>
      <c r="J52" s="37" t="n">
        <v>1</v>
      </c>
      <c r="K52" s="41"/>
      <c r="L52" s="43" t="n">
        <v>17100</v>
      </c>
      <c r="M52" s="40" t="n">
        <v>14900</v>
      </c>
      <c r="N52" s="41" t="n">
        <v>16100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33" t="n">
        <f aca="false">COUNTIF(K52:Z52,"&gt;0")</f>
        <v>3</v>
      </c>
      <c r="AB52" s="35" t="n">
        <f aca="false">CEILING(SUM(K52:Z52)/COUNTIF(K52:Z52,"&gt;0"),0.01)</f>
        <v>16033.34</v>
      </c>
      <c r="AC52" s="35" t="n">
        <f aca="false">AB52*E52</f>
        <v>16033.34</v>
      </c>
      <c r="AD52" s="33" t="n">
        <f aca="false">STDEV(K52:Z52)/AB52*100</f>
        <v>6.87014751422486</v>
      </c>
    </row>
    <row r="53" s="59" customFormat="true" ht="38.85" hidden="false" customHeight="true" outlineLevel="0" collapsed="false">
      <c r="A53" s="58" t="n">
        <v>32</v>
      </c>
      <c r="B53" s="58"/>
      <c r="C53" s="31" t="s">
        <v>71</v>
      </c>
      <c r="D53" s="32" t="s">
        <v>67</v>
      </c>
      <c r="E53" s="33" t="n">
        <v>1</v>
      </c>
      <c r="F53" s="34"/>
      <c r="G53" s="35"/>
      <c r="H53" s="36"/>
      <c r="I53" s="36"/>
      <c r="J53" s="37" t="n">
        <v>1</v>
      </c>
      <c r="K53" s="41"/>
      <c r="L53" s="43" t="n">
        <v>33580</v>
      </c>
      <c r="M53" s="40" t="n">
        <v>29200</v>
      </c>
      <c r="N53" s="41" t="n">
        <v>31500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33" t="n">
        <f aca="false">COUNTIF(K53:Z53,"&gt;0")</f>
        <v>3</v>
      </c>
      <c r="AB53" s="35" t="n">
        <f aca="false">CEILING(SUM(K53:Z53)/COUNTIF(K53:Z53,"&gt;0"),0.01)</f>
        <v>31426.67</v>
      </c>
      <c r="AC53" s="35" t="n">
        <f aca="false">AB53*E53</f>
        <v>31426.67</v>
      </c>
      <c r="AD53" s="33" t="n">
        <f aca="false">STDEV(K53:Z53)/AB53*100</f>
        <v>6.9715329649636</v>
      </c>
    </row>
    <row r="54" s="85" customFormat="true" ht="13.5" hidden="false" customHeight="true" outlineLevel="0" collapsed="false">
      <c r="A54" s="73"/>
      <c r="B54" s="73"/>
      <c r="C54" s="74" t="s">
        <v>79</v>
      </c>
      <c r="D54" s="75"/>
      <c r="E54" s="76"/>
      <c r="F54" s="77"/>
      <c r="G54" s="78"/>
      <c r="H54" s="79"/>
      <c r="I54" s="79"/>
      <c r="J54" s="80"/>
      <c r="K54" s="81"/>
      <c r="L54" s="82"/>
      <c r="M54" s="83"/>
      <c r="N54" s="81"/>
      <c r="O54" s="84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76"/>
      <c r="AB54" s="78"/>
      <c r="AC54" s="78"/>
      <c r="AD54" s="76"/>
    </row>
    <row r="55" customFormat="false" ht="39.75" hidden="false" customHeight="true" outlineLevel="0" collapsed="false">
      <c r="A55" s="30" t="n">
        <v>33</v>
      </c>
      <c r="B55" s="30"/>
      <c r="C55" s="31" t="s">
        <v>80</v>
      </c>
      <c r="D55" s="32" t="s">
        <v>67</v>
      </c>
      <c r="E55" s="33" t="n">
        <v>1</v>
      </c>
      <c r="F55" s="34"/>
      <c r="G55" s="35"/>
      <c r="H55" s="36"/>
      <c r="I55" s="36"/>
      <c r="J55" s="37" t="n">
        <v>1</v>
      </c>
      <c r="K55" s="38"/>
      <c r="L55" s="39" t="n">
        <v>10580</v>
      </c>
      <c r="M55" s="40" t="n">
        <v>9200</v>
      </c>
      <c r="N55" s="41" t="n">
        <v>9940</v>
      </c>
      <c r="O55" s="42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33" t="n">
        <f aca="false">COUNTIF(K55:Z55,"&gt;0")</f>
        <v>3</v>
      </c>
      <c r="AB55" s="35" t="n">
        <f aca="false">CEILING(SUM(K55:Z55)/COUNTIF(K55:Z55,"&gt;0"),0.01)</f>
        <v>9906.67</v>
      </c>
      <c r="AC55" s="35" t="n">
        <f aca="false">AB55*E55</f>
        <v>9906.67</v>
      </c>
      <c r="AD55" s="33" t="n">
        <f aca="false">STDEV(K55:Z55)/AB55*100</f>
        <v>6.97109725795121</v>
      </c>
    </row>
    <row r="56" customFormat="false" ht="39.75" hidden="false" customHeight="true" outlineLevel="0" collapsed="false">
      <c r="A56" s="30" t="n">
        <v>34</v>
      </c>
      <c r="B56" s="30"/>
      <c r="C56" s="31" t="s">
        <v>81</v>
      </c>
      <c r="D56" s="32" t="s">
        <v>67</v>
      </c>
      <c r="E56" s="33" t="n">
        <v>1</v>
      </c>
      <c r="F56" s="34"/>
      <c r="G56" s="35"/>
      <c r="H56" s="36"/>
      <c r="I56" s="36"/>
      <c r="J56" s="37" t="n">
        <v>1</v>
      </c>
      <c r="K56" s="38"/>
      <c r="L56" s="43" t="n">
        <v>18400</v>
      </c>
      <c r="M56" s="40" t="n">
        <v>16000</v>
      </c>
      <c r="N56" s="41" t="n">
        <v>17300</v>
      </c>
      <c r="O56" s="42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33" t="n">
        <f aca="false">COUNTIF(K56:Z56,"&gt;0")</f>
        <v>3</v>
      </c>
      <c r="AB56" s="35" t="n">
        <f aca="false">CEILING(SUM(K56:Z56)/COUNTIF(K56:Z56,"&gt;0"),0.01)</f>
        <v>17233.34</v>
      </c>
      <c r="AC56" s="35" t="n">
        <f aca="false">AB56*E56</f>
        <v>17233.34</v>
      </c>
      <c r="AD56" s="33" t="n">
        <f aca="false">STDEV(K56:Z56)/AB56*100</f>
        <v>6.97130147761649</v>
      </c>
    </row>
    <row r="57" customFormat="false" ht="39.75" hidden="false" customHeight="true" outlineLevel="0" collapsed="false">
      <c r="A57" s="30" t="n">
        <v>35</v>
      </c>
      <c r="B57" s="30"/>
      <c r="C57" s="31" t="s">
        <v>82</v>
      </c>
      <c r="D57" s="32" t="s">
        <v>67</v>
      </c>
      <c r="E57" s="33" t="n">
        <v>1</v>
      </c>
      <c r="F57" s="34"/>
      <c r="G57" s="35"/>
      <c r="H57" s="36"/>
      <c r="I57" s="36"/>
      <c r="J57" s="37" t="n">
        <v>1</v>
      </c>
      <c r="K57" s="38"/>
      <c r="L57" s="43" t="n">
        <v>13900</v>
      </c>
      <c r="M57" s="40" t="n">
        <v>12100</v>
      </c>
      <c r="N57" s="41" t="n">
        <v>13100</v>
      </c>
      <c r="O57" s="42"/>
      <c r="P57" s="43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33" t="n">
        <f aca="false">COUNTIF(K57:Z57,"&gt;0")</f>
        <v>3</v>
      </c>
      <c r="AB57" s="35" t="n">
        <f aca="false">CEILING(SUM(K57:Z57)/COUNTIF(K57:Z57,"&gt;0"),0.01)</f>
        <v>13033.34</v>
      </c>
      <c r="AC57" s="35" t="n">
        <f aca="false">AB57*E57</f>
        <v>13033.34</v>
      </c>
      <c r="AD57" s="33" t="n">
        <f aca="false">STDEV(K57:Z57)/AB57*100</f>
        <v>6.91956129867385</v>
      </c>
    </row>
    <row r="58" customFormat="false" ht="39.75" hidden="false" customHeight="true" outlineLevel="0" collapsed="false">
      <c r="A58" s="30" t="n">
        <v>36</v>
      </c>
      <c r="B58" s="30"/>
      <c r="C58" s="31" t="s">
        <v>83</v>
      </c>
      <c r="D58" s="32" t="s">
        <v>67</v>
      </c>
      <c r="E58" s="33" t="n">
        <v>1</v>
      </c>
      <c r="F58" s="34"/>
      <c r="G58" s="35"/>
      <c r="H58" s="36"/>
      <c r="I58" s="36"/>
      <c r="J58" s="37" t="n">
        <v>1</v>
      </c>
      <c r="K58" s="38"/>
      <c r="L58" s="43" t="n">
        <v>12400</v>
      </c>
      <c r="M58" s="40" t="n">
        <v>10800</v>
      </c>
      <c r="N58" s="41" t="n">
        <v>11700</v>
      </c>
      <c r="O58" s="42"/>
      <c r="P58" s="43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33" t="n">
        <f aca="false">COUNTIF(K58:Z58,"&gt;0")</f>
        <v>3</v>
      </c>
      <c r="AB58" s="35" t="n">
        <f aca="false">CEILING(SUM(K58:Z58)/COUNTIF(K58:Z58,"&gt;0"),0.01)</f>
        <v>11633.34</v>
      </c>
      <c r="AC58" s="35" t="n">
        <f aca="false">AB58*E58</f>
        <v>11633.34</v>
      </c>
      <c r="AD58" s="33" t="n">
        <f aca="false">STDEV(K58:Z58)/AB58*100</f>
        <v>6.89467193171578</v>
      </c>
    </row>
    <row r="59" customFormat="false" ht="39.75" hidden="false" customHeight="true" outlineLevel="0" collapsed="false">
      <c r="A59" s="30" t="n">
        <v>37</v>
      </c>
      <c r="B59" s="30"/>
      <c r="C59" s="31" t="s">
        <v>84</v>
      </c>
      <c r="D59" s="32" t="s">
        <v>67</v>
      </c>
      <c r="E59" s="33" t="n">
        <v>1</v>
      </c>
      <c r="F59" s="34"/>
      <c r="G59" s="35"/>
      <c r="H59" s="36"/>
      <c r="I59" s="36"/>
      <c r="J59" s="37" t="n">
        <v>1</v>
      </c>
      <c r="K59" s="38"/>
      <c r="L59" s="43" t="n">
        <v>17400</v>
      </c>
      <c r="M59" s="40" t="n">
        <v>15100</v>
      </c>
      <c r="N59" s="41" t="n">
        <v>16300</v>
      </c>
      <c r="O59" s="42"/>
      <c r="P59" s="43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33" t="n">
        <f aca="false">COUNTIF(K59:Z59,"&gt;0")</f>
        <v>3</v>
      </c>
      <c r="AB59" s="35" t="n">
        <f aca="false">CEILING(SUM(K59:Z59)/COUNTIF(K59:Z59,"&gt;0"),0.01)</f>
        <v>16266.67</v>
      </c>
      <c r="AC59" s="35" t="n">
        <f aca="false">AB59*E59</f>
        <v>16266.67</v>
      </c>
      <c r="AD59" s="33" t="n">
        <f aca="false">STDEV(K59:Z59)/AB59*100</f>
        <v>7.07189770114285</v>
      </c>
    </row>
    <row r="60" customFormat="false" ht="39.75" hidden="false" customHeight="true" outlineLevel="0" collapsed="false">
      <c r="A60" s="30" t="n">
        <v>38</v>
      </c>
      <c r="B60" s="30"/>
      <c r="C60" s="31" t="s">
        <v>85</v>
      </c>
      <c r="D60" s="32" t="s">
        <v>67</v>
      </c>
      <c r="E60" s="33" t="n">
        <v>1</v>
      </c>
      <c r="F60" s="34"/>
      <c r="G60" s="35"/>
      <c r="H60" s="36"/>
      <c r="I60" s="36"/>
      <c r="J60" s="37" t="n">
        <v>1</v>
      </c>
      <c r="K60" s="38"/>
      <c r="L60" s="43" t="n">
        <v>12420</v>
      </c>
      <c r="M60" s="40" t="n">
        <v>10800</v>
      </c>
      <c r="N60" s="41" t="n">
        <v>11660</v>
      </c>
      <c r="O60" s="42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33" t="n">
        <f aca="false">COUNTIF(K60:Z60,"&gt;0")</f>
        <v>3</v>
      </c>
      <c r="AB60" s="35" t="n">
        <f aca="false">CEILING(SUM(K60:Z60)/COUNTIF(K60:Z60,"&gt;0"),0.01)</f>
        <v>11626.67</v>
      </c>
      <c r="AC60" s="35" t="n">
        <f aca="false">AB60*E60</f>
        <v>11626.67</v>
      </c>
      <c r="AD60" s="33" t="n">
        <f aca="false">STDEV(K60:Z60)/AB60*100</f>
        <v>6.9711640569128</v>
      </c>
    </row>
    <row r="61" customFormat="false" ht="39.75" hidden="false" customHeight="true" outlineLevel="0" collapsed="false">
      <c r="A61" s="30" t="n">
        <v>39</v>
      </c>
      <c r="B61" s="30"/>
      <c r="C61" s="31" t="s">
        <v>86</v>
      </c>
      <c r="D61" s="32" t="s">
        <v>67</v>
      </c>
      <c r="E61" s="33" t="n">
        <v>1</v>
      </c>
      <c r="F61" s="34"/>
      <c r="G61" s="35"/>
      <c r="H61" s="36"/>
      <c r="I61" s="36"/>
      <c r="J61" s="37" t="n">
        <v>1</v>
      </c>
      <c r="K61" s="38"/>
      <c r="L61" s="43" t="n">
        <v>13900</v>
      </c>
      <c r="M61" s="40" t="n">
        <v>12100</v>
      </c>
      <c r="N61" s="41" t="n">
        <v>13100</v>
      </c>
      <c r="O61" s="42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33" t="n">
        <f aca="false">COUNTIF(K61:Z61,"&gt;0")</f>
        <v>3</v>
      </c>
      <c r="AB61" s="35" t="n">
        <f aca="false">CEILING(SUM(K61:Z61)/COUNTIF(K61:Z61,"&gt;0"),0.01)</f>
        <v>13033.34</v>
      </c>
      <c r="AC61" s="35" t="n">
        <f aca="false">AB61*E61</f>
        <v>13033.34</v>
      </c>
      <c r="AD61" s="33" t="n">
        <f aca="false">STDEV(K61:Z61)/AB61*100</f>
        <v>6.91956129867385</v>
      </c>
    </row>
    <row r="62" customFormat="false" ht="39.75" hidden="false" customHeight="true" outlineLevel="0" collapsed="false">
      <c r="A62" s="30" t="n">
        <v>40</v>
      </c>
      <c r="B62" s="30"/>
      <c r="C62" s="31" t="s">
        <v>87</v>
      </c>
      <c r="D62" s="32" t="s">
        <v>67</v>
      </c>
      <c r="E62" s="33" t="n">
        <v>1</v>
      </c>
      <c r="F62" s="34"/>
      <c r="G62" s="35"/>
      <c r="H62" s="36"/>
      <c r="I62" s="36"/>
      <c r="J62" s="37" t="n">
        <v>1</v>
      </c>
      <c r="K62" s="38"/>
      <c r="L62" s="43" t="n">
        <v>17400</v>
      </c>
      <c r="M62" s="40" t="n">
        <v>15100</v>
      </c>
      <c r="N62" s="41" t="n">
        <v>16300</v>
      </c>
      <c r="O62" s="42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33" t="n">
        <f aca="false">COUNTIF(K62:Z62,"&gt;0")</f>
        <v>3</v>
      </c>
      <c r="AB62" s="35" t="n">
        <f aca="false">CEILING(SUM(K62:Z62)/COUNTIF(K62:Z62,"&gt;0"),0.01)</f>
        <v>16266.67</v>
      </c>
      <c r="AC62" s="35" t="n">
        <f aca="false">AB62*E62</f>
        <v>16266.67</v>
      </c>
      <c r="AD62" s="33" t="n">
        <f aca="false">STDEV(K62:Z62)/AB62*100</f>
        <v>7.07189770114285</v>
      </c>
    </row>
    <row r="63" customFormat="false" ht="39.75" hidden="false" customHeight="true" outlineLevel="0" collapsed="false">
      <c r="A63" s="30" t="n">
        <v>41</v>
      </c>
      <c r="B63" s="30"/>
      <c r="C63" s="31" t="s">
        <v>88</v>
      </c>
      <c r="D63" s="32" t="s">
        <v>67</v>
      </c>
      <c r="E63" s="33" t="n">
        <v>1</v>
      </c>
      <c r="F63" s="34"/>
      <c r="G63" s="35"/>
      <c r="H63" s="36"/>
      <c r="I63" s="36"/>
      <c r="J63" s="37" t="n">
        <v>1</v>
      </c>
      <c r="K63" s="38"/>
      <c r="L63" s="43" t="n">
        <v>10580</v>
      </c>
      <c r="M63" s="40" t="n">
        <v>9200</v>
      </c>
      <c r="N63" s="41" t="n">
        <v>9940</v>
      </c>
      <c r="O63" s="42"/>
      <c r="P63" s="43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33" t="n">
        <f aca="false">COUNTIF(K63:Z63,"&gt;0")</f>
        <v>3</v>
      </c>
      <c r="AB63" s="35" t="n">
        <f aca="false">CEILING(SUM(K63:Z63)/COUNTIF(K63:Z63,"&gt;0"),0.01)</f>
        <v>9906.67</v>
      </c>
      <c r="AC63" s="35" t="n">
        <f aca="false">AB63*E63</f>
        <v>9906.67</v>
      </c>
      <c r="AD63" s="33" t="n">
        <f aca="false">STDEV(K63:Z63)/AB63*100</f>
        <v>6.97109725795121</v>
      </c>
    </row>
    <row r="64" customFormat="false" ht="39.75" hidden="false" customHeight="true" outlineLevel="0" collapsed="false">
      <c r="A64" s="30" t="n">
        <v>42</v>
      </c>
      <c r="B64" s="30"/>
      <c r="C64" s="31" t="s">
        <v>89</v>
      </c>
      <c r="D64" s="32" t="s">
        <v>67</v>
      </c>
      <c r="E64" s="33" t="n">
        <v>1</v>
      </c>
      <c r="F64" s="34"/>
      <c r="G64" s="35"/>
      <c r="H64" s="36"/>
      <c r="I64" s="36"/>
      <c r="J64" s="37" t="n">
        <v>1</v>
      </c>
      <c r="K64" s="38"/>
      <c r="L64" s="43" t="n">
        <v>15750</v>
      </c>
      <c r="M64" s="40" t="n">
        <v>13700</v>
      </c>
      <c r="N64" s="41" t="n">
        <v>14800</v>
      </c>
      <c r="O64" s="42"/>
      <c r="P64" s="43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33" t="n">
        <f aca="false">COUNTIF(K64:Z64,"&gt;0")</f>
        <v>3</v>
      </c>
      <c r="AB64" s="35" t="n">
        <f aca="false">CEILING(SUM(K64:Z64)/COUNTIF(K64:Z64,"&gt;0"),0.01)</f>
        <v>14750</v>
      </c>
      <c r="AC64" s="35" t="n">
        <f aca="false">AB64*E64</f>
        <v>14750</v>
      </c>
      <c r="AD64" s="33" t="n">
        <f aca="false">STDEV(K64:Z64)/AB64*100</f>
        <v>6.95535068768922</v>
      </c>
    </row>
    <row r="65" customFormat="false" ht="13.5" hidden="false" customHeight="true" outlineLevel="0" collapsed="false">
      <c r="A65" s="60"/>
      <c r="B65" s="60"/>
      <c r="C65" s="61" t="s">
        <v>90</v>
      </c>
      <c r="D65" s="62"/>
      <c r="E65" s="63"/>
      <c r="F65" s="64"/>
      <c r="G65" s="65"/>
      <c r="H65" s="66"/>
      <c r="I65" s="66"/>
      <c r="J65" s="67"/>
      <c r="K65" s="68"/>
      <c r="L65" s="69"/>
      <c r="M65" s="70"/>
      <c r="N65" s="68"/>
      <c r="O65" s="71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3"/>
      <c r="AB65" s="65"/>
      <c r="AC65" s="65"/>
      <c r="AD65" s="63"/>
    </row>
    <row r="66" customFormat="false" ht="39.75" hidden="false" customHeight="true" outlineLevel="0" collapsed="false">
      <c r="A66" s="30" t="n">
        <v>32</v>
      </c>
      <c r="B66" s="30"/>
      <c r="C66" s="31" t="s">
        <v>90</v>
      </c>
      <c r="D66" s="32" t="s">
        <v>67</v>
      </c>
      <c r="E66" s="33" t="n">
        <v>1</v>
      </c>
      <c r="F66" s="34"/>
      <c r="G66" s="35"/>
      <c r="H66" s="36"/>
      <c r="I66" s="36"/>
      <c r="J66" s="37" t="n">
        <v>1</v>
      </c>
      <c r="K66" s="38"/>
      <c r="L66" s="43" t="n">
        <v>1500</v>
      </c>
      <c r="M66" s="40" t="n">
        <v>1400</v>
      </c>
      <c r="N66" s="41" t="n">
        <v>1083.33</v>
      </c>
      <c r="O66" s="42"/>
      <c r="P66" s="43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33" t="n">
        <f aca="false">COUNTIF(K66:Z66,"&gt;0")</f>
        <v>3</v>
      </c>
      <c r="AB66" s="35" t="n">
        <f aca="false">CEILING(SUM(K66:Z66)/COUNTIF(K66:Z66,"&gt;0"),0.01)</f>
        <v>1327.78</v>
      </c>
      <c r="AC66" s="35" t="n">
        <f aca="false">AB66*E66</f>
        <v>1327.78</v>
      </c>
      <c r="AD66" s="33" t="n">
        <f aca="false">STDEV(K66:Z66)/AB66*100</f>
        <v>16.3823495840249</v>
      </c>
    </row>
    <row r="67" customFormat="false" ht="24" hidden="false" customHeight="true" outlineLevel="0" collapsed="false">
      <c r="A67" s="86"/>
      <c r="B67" s="87"/>
      <c r="C67" s="88"/>
      <c r="D67" s="89"/>
      <c r="E67" s="89"/>
      <c r="F67" s="89"/>
      <c r="G67" s="89"/>
      <c r="H67" s="89"/>
      <c r="I67" s="89"/>
      <c r="J67" s="89"/>
      <c r="K67" s="90"/>
      <c r="L67" s="91"/>
      <c r="M67" s="92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4"/>
      <c r="AC67" s="94" t="n">
        <f aca="false">SUM(AC19:AC66)</f>
        <v>743914.62</v>
      </c>
      <c r="AD67" s="95"/>
    </row>
    <row r="68" customFormat="false" ht="13.5" hidden="false" customHeight="true" outlineLevel="0" collapsed="false"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7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8"/>
      <c r="AC68" s="99"/>
    </row>
    <row r="69" s="100" customFormat="true" ht="13.5" hidden="true" customHeight="true" outlineLevel="0" collapsed="false">
      <c r="C69" s="100" t="s">
        <v>91</v>
      </c>
      <c r="M69" s="101"/>
      <c r="AB69" s="102"/>
      <c r="AC69" s="102"/>
    </row>
    <row r="70" customFormat="false" ht="15" hidden="true" customHeight="true" outlineLevel="0" collapsed="false">
      <c r="A70" s="100"/>
      <c r="B70" s="100"/>
      <c r="C70" s="103" t="s">
        <v>92</v>
      </c>
      <c r="AB70" s="99"/>
      <c r="AC70" s="99"/>
    </row>
    <row r="71" customFormat="false" ht="15" hidden="true" customHeight="true" outlineLevel="0" collapsed="false">
      <c r="A71" s="100"/>
      <c r="B71" s="100"/>
      <c r="C71" s="103" t="s">
        <v>93</v>
      </c>
      <c r="AB71" s="99"/>
      <c r="AC71" s="99"/>
    </row>
    <row r="72" customFormat="false" ht="15" hidden="true" customHeight="true" outlineLevel="0" collapsed="false">
      <c r="A72" s="100"/>
      <c r="B72" s="100"/>
      <c r="C72" s="103" t="s">
        <v>94</v>
      </c>
      <c r="AB72" s="99"/>
      <c r="AC72" s="99"/>
    </row>
    <row r="73" customFormat="false" ht="13.5" hidden="false" customHeight="true" outlineLevel="0" collapsed="false">
      <c r="L73" s="104"/>
      <c r="AB73" s="99"/>
      <c r="AC73" s="99"/>
    </row>
    <row r="74" s="105" customFormat="true" ht="13.5" hidden="false" customHeight="true" outlineLevel="0" collapsed="false">
      <c r="C74" s="106" t="s">
        <v>95</v>
      </c>
      <c r="D74" s="4"/>
      <c r="E74" s="4"/>
      <c r="F74" s="4"/>
      <c r="G74" s="4"/>
      <c r="H74" s="4"/>
      <c r="I74" s="4"/>
      <c r="J74" s="4"/>
      <c r="K74" s="4"/>
      <c r="L74" s="4"/>
      <c r="M74" s="107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8"/>
      <c r="AC74" s="108"/>
    </row>
    <row r="75" customFormat="false" ht="13.5" hidden="false" customHeight="true" outlineLevel="0" collapsed="false">
      <c r="A75" s="105"/>
      <c r="B75" s="105"/>
      <c r="C75" s="4"/>
      <c r="D75" s="4"/>
      <c r="E75" s="4"/>
      <c r="F75" s="4"/>
      <c r="G75" s="4"/>
      <c r="H75" s="4"/>
      <c r="I75" s="4"/>
      <c r="J75" s="4"/>
      <c r="K75" s="4"/>
      <c r="L75" s="4"/>
      <c r="M75" s="107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8" hidden="false" customHeight="true" outlineLevel="0" collapsed="false">
      <c r="A76" s="105"/>
      <c r="B76" s="105"/>
      <c r="C76" s="109" t="n">
        <v>44960</v>
      </c>
      <c r="D76" s="110"/>
      <c r="E76" s="110"/>
      <c r="F76" s="111" t="s">
        <v>96</v>
      </c>
      <c r="G76" s="111"/>
      <c r="H76" s="111"/>
      <c r="I76" s="111"/>
      <c r="J76" s="111"/>
      <c r="K76" s="112"/>
      <c r="L76" s="113"/>
      <c r="M76" s="113"/>
      <c r="N76" s="113"/>
      <c r="O76" s="114"/>
      <c r="P76" s="112"/>
      <c r="Q76" s="4"/>
      <c r="R76" s="4"/>
      <c r="S76" s="4"/>
      <c r="T76" s="4"/>
      <c r="U76" s="4"/>
      <c r="V76" s="109" t="s">
        <v>97</v>
      </c>
      <c r="W76" s="109"/>
      <c r="X76" s="109"/>
      <c r="Y76" s="109"/>
      <c r="Z76" s="109"/>
      <c r="AA76" s="109"/>
      <c r="AB76" s="109"/>
      <c r="AC76" s="115"/>
    </row>
    <row r="77" customFormat="false" ht="13.5" hidden="false" customHeight="true" outlineLevel="0" collapsed="false">
      <c r="A77" s="105"/>
      <c r="B77" s="105"/>
      <c r="C77" s="116" t="s">
        <v>98</v>
      </c>
      <c r="D77" s="110"/>
      <c r="E77" s="110"/>
      <c r="F77" s="112" t="s">
        <v>99</v>
      </c>
      <c r="G77" s="112"/>
      <c r="H77" s="112"/>
      <c r="I77" s="112"/>
      <c r="J77" s="112"/>
      <c r="K77" s="4"/>
      <c r="L77" s="116" t="s">
        <v>100</v>
      </c>
      <c r="M77" s="116"/>
      <c r="N77" s="116"/>
      <c r="O77" s="112"/>
      <c r="P77" s="112"/>
      <c r="Q77" s="4"/>
      <c r="R77" s="4"/>
      <c r="S77" s="4"/>
      <c r="T77" s="4"/>
      <c r="U77" s="4"/>
      <c r="V77" s="112"/>
      <c r="W77" s="112"/>
      <c r="X77" s="112"/>
      <c r="Y77" s="112"/>
      <c r="Z77" s="112"/>
      <c r="AA77" s="112"/>
      <c r="AB77" s="112"/>
    </row>
    <row r="78" customFormat="false" ht="13.5" hidden="false" customHeight="true" outlineLevel="0" collapsed="false">
      <c r="C78" s="117"/>
    </row>
    <row r="79" customFormat="false" ht="13.5" hidden="false" customHeight="true" outlineLevel="0" collapsed="false">
      <c r="C79" s="106" t="s">
        <v>101</v>
      </c>
    </row>
    <row r="80" customFormat="false" ht="13.5" hidden="false" customHeight="true" outlineLevel="0" collapsed="false"/>
    <row r="81" customFormat="false" ht="42.75" hidden="false" customHeight="true" outlineLevel="0" collapsed="false">
      <c r="C81" s="109"/>
      <c r="D81" s="110"/>
      <c r="E81" s="110"/>
      <c r="F81" s="118" t="s">
        <v>102</v>
      </c>
      <c r="G81" s="118"/>
      <c r="H81" s="118"/>
      <c r="I81" s="118"/>
      <c r="J81" s="118"/>
      <c r="K81" s="119"/>
      <c r="L81" s="113"/>
      <c r="M81" s="113"/>
      <c r="N81" s="113"/>
      <c r="O81" s="112"/>
      <c r="P81" s="112"/>
      <c r="V81" s="109" t="s">
        <v>103</v>
      </c>
      <c r="W81" s="109"/>
      <c r="X81" s="109"/>
      <c r="Y81" s="109"/>
      <c r="Z81" s="109"/>
      <c r="AA81" s="109"/>
      <c r="AB81" s="109"/>
    </row>
    <row r="82" customFormat="false" ht="12.75" hidden="false" customHeight="false" outlineLevel="0" collapsed="false">
      <c r="C82" s="116" t="s">
        <v>98</v>
      </c>
      <c r="D82" s="110"/>
      <c r="E82" s="110"/>
      <c r="F82" s="112" t="s">
        <v>99</v>
      </c>
      <c r="G82" s="112"/>
      <c r="H82" s="112"/>
      <c r="I82" s="112"/>
      <c r="J82" s="112"/>
      <c r="L82" s="116" t="s">
        <v>100</v>
      </c>
      <c r="M82" s="116"/>
      <c r="N82" s="116"/>
      <c r="O82" s="112"/>
      <c r="P82" s="112"/>
      <c r="V82" s="112"/>
      <c r="W82" s="112"/>
      <c r="X82" s="112"/>
      <c r="Y82" s="112"/>
      <c r="Z82" s="112"/>
      <c r="AA82" s="112"/>
      <c r="AB82" s="112"/>
    </row>
    <row r="85" customFormat="false" ht="12.75" hidden="false" customHeight="false" outlineLevel="0" collapsed="false">
      <c r="C85" s="106" t="s">
        <v>104</v>
      </c>
    </row>
    <row r="87" customFormat="false" ht="12.75" hidden="false" customHeight="false" outlineLevel="0" collapsed="false"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76:J76"/>
    <mergeCell ref="L76:N76"/>
    <mergeCell ref="V76:AB76"/>
    <mergeCell ref="F77:J77"/>
    <mergeCell ref="L77:N77"/>
    <mergeCell ref="V77:AB77"/>
    <mergeCell ref="F81:J81"/>
    <mergeCell ref="L81:N81"/>
    <mergeCell ref="V81:AB81"/>
    <mergeCell ref="F82:J82"/>
    <mergeCell ref="L82:N82"/>
    <mergeCell ref="V82:AB82"/>
    <mergeCell ref="C87:AD87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2-01-25T09:38:35Z</cp:lastPrinted>
  <dcterms:modified xsi:type="dcterms:W3CDTF">2023-02-13T11:24:54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